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17109"/>
        <c:axId val="31924817"/>
      </c:scatterChart>
      <c:valAx>
        <c:axId val="70817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817"/>
        <c:crossesAt val="0"/>
        <c:crossBetween val="midCat"/>
      </c:valAx>
      <c:valAx>
        <c:axId val="3192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38890"/>
        <c:axId val="34256375"/>
      </c:scatterChart>
      <c:valAx>
        <c:axId val="3623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375"/>
        <c:crossesAt val="0"/>
        <c:crossBetween val="midCat"/>
      </c:valAx>
      <c:valAx>
        <c:axId val="3425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60354"/>
        <c:axId val="52996014"/>
      </c:scatterChart>
      <c:valAx>
        <c:axId val="6166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014"/>
        <c:crossesAt val="0"/>
        <c:crossBetween val="midCat"/>
      </c:valAx>
      <c:valAx>
        <c:axId val="5299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27963"/>
        <c:axId val="83872991"/>
      </c:scatterChart>
      <c:valAx>
        <c:axId val="3662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991"/>
        <c:crossesAt val="0"/>
        <c:crossBetween val="midCat"/>
      </c:valAx>
      <c:valAx>
        <c:axId val="8387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