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2977"/>
        <c:axId val="77396219"/>
      </c:barChart>
      <c:catAx>
        <c:axId val="987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219"/>
        <c:auto val="1"/>
        <c:lblAlgn val="ctr"/>
        <c:lblOffset val="100"/>
        <c:noMultiLvlLbl val="0"/>
      </c:catAx>
      <c:valAx>
        <c:axId val="773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0105"/>
        <c:axId val="42840774"/>
      </c:barChart>
      <c:catAx>
        <c:axId val="543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774"/>
        <c:auto val="1"/>
        <c:lblAlgn val="ctr"/>
        <c:lblOffset val="100"/>
        <c:noMultiLvlLbl val="0"/>
      </c:catAx>
      <c:valAx>
        <c:axId val="428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0371"/>
        <c:axId val="94717200"/>
      </c:barChart>
      <c:catAx>
        <c:axId val="424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00"/>
        <c:auto val="1"/>
        <c:lblAlgn val="ctr"/>
        <c:lblOffset val="100"/>
        <c:noMultiLvlLbl val="0"/>
      </c:catAx>
      <c:valAx>
        <c:axId val="9471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0195"/>
        <c:axId val="35027918"/>
      </c:barChart>
      <c:catAx>
        <c:axId val="282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18"/>
        <c:auto val="1"/>
        <c:lblAlgn val="ctr"/>
        <c:lblOffset val="100"/>
        <c:noMultiLvlLbl val="0"/>
      </c:catAx>
      <c:valAx>
        <c:axId val="350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59132"/>
        <c:axId val="14357522"/>
      </c:barChart>
      <c:catAx>
        <c:axId val="564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522"/>
        <c:auto val="1"/>
        <c:lblAlgn val="ctr"/>
        <c:lblOffset val="100"/>
        <c:noMultiLvlLbl val="0"/>
      </c:catAx>
      <c:valAx>
        <c:axId val="143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91388"/>
        <c:axId val="7486942"/>
      </c:barChart>
      <c:catAx>
        <c:axId val="301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2"/>
        <c:auto val="1"/>
        <c:lblAlgn val="ctr"/>
        <c:lblOffset val="100"/>
        <c:noMultiLvlLbl val="0"/>
      </c:catAx>
      <c:valAx>
        <c:axId val="74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9147"/>
        <c:axId val="84544344"/>
      </c:barChart>
      <c:catAx>
        <c:axId val="845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44"/>
        <c:auto val="1"/>
        <c:lblAlgn val="ctr"/>
        <c:lblOffset val="100"/>
        <c:noMultiLvlLbl val="0"/>
      </c:catAx>
      <c:valAx>
        <c:axId val="845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2785"/>
        <c:axId val="54681463"/>
      </c:barChart>
      <c:catAx>
        <c:axId val="764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63"/>
        <c:auto val="1"/>
        <c:lblAlgn val="ctr"/>
        <c:lblOffset val="100"/>
        <c:noMultiLvlLbl val="0"/>
      </c:catAx>
      <c:valAx>
        <c:axId val="546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75988"/>
        <c:axId val="89597149"/>
      </c:barChart>
      <c:catAx>
        <c:axId val="631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149"/>
        <c:auto val="1"/>
        <c:lblAlgn val="ctr"/>
        <c:lblOffset val="100"/>
        <c:noMultiLvlLbl val="0"/>
      </c:catAx>
      <c:valAx>
        <c:axId val="895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0017"/>
        <c:axId val="12987512"/>
      </c:barChart>
      <c:catAx>
        <c:axId val="734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512"/>
        <c:auto val="1"/>
        <c:lblAlgn val="ctr"/>
        <c:lblOffset val="100"/>
        <c:noMultiLvlLbl val="0"/>
      </c:catAx>
      <c:valAx>
        <c:axId val="129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5644"/>
        <c:axId val="7637285"/>
      </c:barChart>
      <c:catAx>
        <c:axId val="283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85"/>
        <c:auto val="1"/>
        <c:lblAlgn val="ctr"/>
        <c:lblOffset val="100"/>
        <c:noMultiLvlLbl val="0"/>
      </c:catAx>
      <c:valAx>
        <c:axId val="76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38202"/>
        <c:axId val="57501176"/>
      </c:barChart>
      <c:catAx>
        <c:axId val="908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76"/>
        <c:auto val="1"/>
        <c:lblAlgn val="ctr"/>
        <c:lblOffset val="100"/>
        <c:noMultiLvlLbl val="0"/>
      </c:catAx>
      <c:valAx>
        <c:axId val="575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8441"/>
        <c:axId val="50700692"/>
      </c:barChart>
      <c:catAx>
        <c:axId val="171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692"/>
        <c:auto val="1"/>
        <c:lblAlgn val="ctr"/>
        <c:lblOffset val="100"/>
        <c:noMultiLvlLbl val="0"/>
      </c:catAx>
      <c:valAx>
        <c:axId val="507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20320"/>
        <c:axId val="13812843"/>
      </c:barChart>
      <c:catAx>
        <c:axId val="817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843"/>
        <c:auto val="1"/>
        <c:lblAlgn val="ctr"/>
        <c:lblOffset val="100"/>
        <c:noMultiLvlLbl val="0"/>
      </c:catAx>
      <c:valAx>
        <c:axId val="138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34"/>
        <c:axId val="41994361"/>
      </c:barChart>
      <c:catAx>
        <c:axId val="66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61"/>
        <c:auto val="1"/>
        <c:lblAlgn val="ctr"/>
        <c:lblOffset val="100"/>
        <c:noMultiLvlLbl val="0"/>
      </c:catAx>
      <c:valAx>
        <c:axId val="419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808"/>
        <c:axId val="52232047"/>
      </c:barChart>
      <c:catAx>
        <c:axId val="81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47"/>
        <c:auto val="1"/>
        <c:lblAlgn val="ctr"/>
        <c:lblOffset val="100"/>
        <c:noMultiLvlLbl val="0"/>
      </c:catAx>
      <c:valAx>
        <c:axId val="522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7261"/>
        <c:axId val="54798988"/>
      </c:barChart>
      <c:catAx>
        <c:axId val="19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88"/>
        <c:auto val="1"/>
        <c:lblAlgn val="ctr"/>
        <c:lblOffset val="100"/>
        <c:noMultiLvlLbl val="0"/>
      </c:catAx>
      <c:valAx>
        <c:axId val="547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4096"/>
        <c:axId val="39442246"/>
      </c:barChart>
      <c:catAx>
        <c:axId val="575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246"/>
        <c:auto val="1"/>
        <c:lblAlgn val="ctr"/>
        <c:lblOffset val="100"/>
        <c:noMultiLvlLbl val="0"/>
      </c:catAx>
      <c:valAx>
        <c:axId val="394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