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51192"/>
        <c:axId val="58303272"/>
      </c:scatterChart>
      <c:valAx>
        <c:axId val="60951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272"/>
        <c:crossesAt val="0"/>
        <c:crossBetween val="midCat"/>
      </c:valAx>
      <c:valAx>
        <c:axId val="58303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1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84871"/>
        <c:axId val="20095606"/>
      </c:scatterChart>
      <c:valAx>
        <c:axId val="42184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5606"/>
        <c:crossesAt val="0"/>
        <c:crossBetween val="midCat"/>
      </c:valAx>
      <c:valAx>
        <c:axId val="20095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64227"/>
        <c:axId val="77541793"/>
      </c:scatterChart>
      <c:valAx>
        <c:axId val="43664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1793"/>
        <c:crossesAt val="0"/>
        <c:crossBetween val="midCat"/>
      </c:valAx>
      <c:valAx>
        <c:axId val="77541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4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70202"/>
        <c:axId val="91153552"/>
      </c:scatterChart>
      <c:valAx>
        <c:axId val="23670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3552"/>
        <c:crossesAt val="0"/>
        <c:crossBetween val="midCat"/>
      </c:valAx>
      <c:valAx>
        <c:axId val="91153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0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