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70202"/>
        <c:axId val="25042128"/>
      </c:barChart>
      <c:catAx>
        <c:axId val="2867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128"/>
        <c:auto val="1"/>
        <c:lblAlgn val="ctr"/>
        <c:lblOffset val="100"/>
        <c:noMultiLvlLbl val="0"/>
      </c:catAx>
      <c:valAx>
        <c:axId val="2504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44946"/>
        <c:axId val="43551670"/>
      </c:barChart>
      <c:catAx>
        <c:axId val="3564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670"/>
        <c:auto val="1"/>
        <c:lblAlgn val="ctr"/>
        <c:lblOffset val="100"/>
        <c:noMultiLvlLbl val="0"/>
      </c:catAx>
      <c:valAx>
        <c:axId val="4355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93981"/>
        <c:axId val="25487868"/>
      </c:barChart>
      <c:catAx>
        <c:axId val="2339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868"/>
        <c:auto val="1"/>
        <c:lblAlgn val="ctr"/>
        <c:lblOffset val="100"/>
        <c:noMultiLvlLbl val="0"/>
      </c:catAx>
      <c:valAx>
        <c:axId val="2548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73015"/>
        <c:axId val="8780347"/>
      </c:barChart>
      <c:catAx>
        <c:axId val="9927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47"/>
        <c:auto val="1"/>
        <c:lblAlgn val="ctr"/>
        <c:lblOffset val="100"/>
        <c:noMultiLvlLbl val="0"/>
      </c:catAx>
      <c:valAx>
        <c:axId val="878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08766"/>
        <c:axId val="63432360"/>
      </c:barChart>
      <c:catAx>
        <c:axId val="7210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360"/>
        <c:auto val="1"/>
        <c:lblAlgn val="ctr"/>
        <c:lblOffset val="100"/>
        <c:noMultiLvlLbl val="0"/>
      </c:catAx>
      <c:valAx>
        <c:axId val="634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01844"/>
        <c:axId val="13843494"/>
      </c:barChart>
      <c:catAx>
        <c:axId val="2860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494"/>
        <c:auto val="1"/>
        <c:lblAlgn val="ctr"/>
        <c:lblOffset val="100"/>
        <c:noMultiLvlLbl val="0"/>
      </c:catAx>
      <c:valAx>
        <c:axId val="1384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25631"/>
        <c:axId val="74882999"/>
      </c:barChart>
      <c:catAx>
        <c:axId val="4892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999"/>
        <c:auto val="1"/>
        <c:lblAlgn val="ctr"/>
        <c:lblOffset val="100"/>
        <c:noMultiLvlLbl val="0"/>
      </c:catAx>
      <c:valAx>
        <c:axId val="7488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23810"/>
        <c:axId val="61244038"/>
      </c:barChart>
      <c:catAx>
        <c:axId val="6292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038"/>
        <c:auto val="1"/>
        <c:lblAlgn val="ctr"/>
        <c:lblOffset val="100"/>
        <c:noMultiLvlLbl val="0"/>
      </c:catAx>
      <c:valAx>
        <c:axId val="6124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98552"/>
        <c:axId val="64639625"/>
      </c:barChart>
      <c:catAx>
        <c:axId val="1379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625"/>
        <c:auto val="1"/>
        <c:lblAlgn val="ctr"/>
        <c:lblOffset val="100"/>
        <c:noMultiLvlLbl val="0"/>
      </c:catAx>
      <c:valAx>
        <c:axId val="6463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86888"/>
        <c:axId val="9416783"/>
      </c:barChart>
      <c:catAx>
        <c:axId val="7728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83"/>
        <c:auto val="1"/>
        <c:lblAlgn val="ctr"/>
        <c:lblOffset val="100"/>
        <c:noMultiLvlLbl val="0"/>
      </c:catAx>
      <c:valAx>
        <c:axId val="941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66060"/>
        <c:axId val="66094011"/>
      </c:barChart>
      <c:catAx>
        <c:axId val="1276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011"/>
        <c:auto val="1"/>
        <c:lblAlgn val="ctr"/>
        <c:lblOffset val="100"/>
        <c:noMultiLvlLbl val="0"/>
      </c:catAx>
      <c:valAx>
        <c:axId val="6609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6926"/>
        <c:axId val="10630246"/>
      </c:barChart>
      <c:catAx>
        <c:axId val="923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246"/>
        <c:auto val="1"/>
        <c:lblAlgn val="ctr"/>
        <c:lblOffset val="100"/>
        <c:noMultiLvlLbl val="0"/>
      </c:catAx>
      <c:valAx>
        <c:axId val="1063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08687"/>
        <c:axId val="72155365"/>
      </c:barChart>
      <c:catAx>
        <c:axId val="8440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365"/>
        <c:auto val="1"/>
        <c:lblAlgn val="ctr"/>
        <c:lblOffset val="100"/>
        <c:noMultiLvlLbl val="0"/>
      </c:catAx>
      <c:valAx>
        <c:axId val="7215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9896"/>
        <c:axId val="26911223"/>
      </c:barChart>
      <c:catAx>
        <c:axId val="618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223"/>
        <c:auto val="1"/>
        <c:lblAlgn val="ctr"/>
        <c:lblOffset val="100"/>
        <c:noMultiLvlLbl val="0"/>
      </c:catAx>
      <c:valAx>
        <c:axId val="2691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29607"/>
        <c:axId val="38110847"/>
      </c:barChart>
      <c:catAx>
        <c:axId val="3872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847"/>
        <c:auto val="1"/>
        <c:lblAlgn val="ctr"/>
        <c:lblOffset val="100"/>
        <c:noMultiLvlLbl val="0"/>
      </c:catAx>
      <c:valAx>
        <c:axId val="3811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88615"/>
        <c:axId val="88211762"/>
      </c:barChart>
      <c:catAx>
        <c:axId val="2948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762"/>
        <c:auto val="1"/>
        <c:lblAlgn val="ctr"/>
        <c:lblOffset val="100"/>
        <c:noMultiLvlLbl val="0"/>
      </c:catAx>
      <c:valAx>
        <c:axId val="8821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99995"/>
        <c:axId val="38012346"/>
      </c:barChart>
      <c:catAx>
        <c:axId val="5639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346"/>
        <c:auto val="1"/>
        <c:lblAlgn val="ctr"/>
        <c:lblOffset val="100"/>
        <c:noMultiLvlLbl val="0"/>
      </c:catAx>
      <c:valAx>
        <c:axId val="3801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79585"/>
        <c:axId val="34143724"/>
      </c:barChart>
      <c:catAx>
        <c:axId val="8587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724"/>
        <c:auto val="1"/>
        <c:lblAlgn val="ctr"/>
        <c:lblOffset val="100"/>
        <c:noMultiLvlLbl val="0"/>
      </c:catAx>
      <c:valAx>
        <c:axId val="3414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