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81713"/>
        <c:axId val="55269076"/>
      </c:scatterChart>
      <c:valAx>
        <c:axId val="4218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076"/>
        <c:crossesAt val="0"/>
        <c:crossBetween val="midCat"/>
      </c:valAx>
      <c:valAx>
        <c:axId val="5526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30720"/>
        <c:axId val="24711910"/>
      </c:scatterChart>
      <c:valAx>
        <c:axId val="3853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910"/>
        <c:crossesAt val="0"/>
        <c:crossBetween val="midCat"/>
      </c:valAx>
      <c:valAx>
        <c:axId val="2471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839"/>
        <c:axId val="19576163"/>
      </c:scatterChart>
      <c:valAx>
        <c:axId val="159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63"/>
        <c:crossesAt val="0"/>
        <c:crossBetween val="midCat"/>
      </c:valAx>
      <c:valAx>
        <c:axId val="1957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91506"/>
        <c:axId val="24660476"/>
      </c:scatterChart>
      <c:valAx>
        <c:axId val="9759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76"/>
        <c:crossesAt val="0"/>
        <c:crossBetween val="midCat"/>
      </c:valAx>
      <c:valAx>
        <c:axId val="2466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