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74144"/>
        <c:axId val="35576380"/>
      </c:barChart>
      <c:catAx>
        <c:axId val="256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380"/>
        <c:auto val="1"/>
        <c:lblAlgn val="ctr"/>
        <c:lblOffset val="100"/>
        <c:noMultiLvlLbl val="0"/>
      </c:catAx>
      <c:valAx>
        <c:axId val="355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76540"/>
        <c:axId val="44981380"/>
      </c:barChart>
      <c:catAx>
        <c:axId val="5327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380"/>
        <c:auto val="1"/>
        <c:lblAlgn val="ctr"/>
        <c:lblOffset val="100"/>
        <c:noMultiLvlLbl val="0"/>
      </c:catAx>
      <c:valAx>
        <c:axId val="449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65437"/>
        <c:axId val="2763173"/>
      </c:barChart>
      <c:catAx>
        <c:axId val="644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73"/>
        <c:auto val="1"/>
        <c:lblAlgn val="ctr"/>
        <c:lblOffset val="100"/>
        <c:noMultiLvlLbl val="0"/>
      </c:catAx>
      <c:valAx>
        <c:axId val="27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91253"/>
        <c:axId val="21926089"/>
      </c:barChart>
      <c:catAx>
        <c:axId val="519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089"/>
        <c:auto val="1"/>
        <c:lblAlgn val="ctr"/>
        <c:lblOffset val="100"/>
        <c:noMultiLvlLbl val="0"/>
      </c:catAx>
      <c:valAx>
        <c:axId val="219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91531"/>
        <c:axId val="96502025"/>
      </c:barChart>
      <c:catAx>
        <c:axId val="902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025"/>
        <c:auto val="1"/>
        <c:lblAlgn val="ctr"/>
        <c:lblOffset val="100"/>
        <c:noMultiLvlLbl val="0"/>
      </c:catAx>
      <c:valAx>
        <c:axId val="965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46205"/>
        <c:axId val="76122759"/>
      </c:barChart>
      <c:catAx>
        <c:axId val="8574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759"/>
        <c:auto val="1"/>
        <c:lblAlgn val="ctr"/>
        <c:lblOffset val="100"/>
        <c:noMultiLvlLbl val="0"/>
      </c:catAx>
      <c:valAx>
        <c:axId val="761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7739"/>
        <c:axId val="65237495"/>
      </c:barChart>
      <c:catAx>
        <c:axId val="6405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495"/>
        <c:auto val="1"/>
        <c:lblAlgn val="ctr"/>
        <c:lblOffset val="100"/>
        <c:noMultiLvlLbl val="0"/>
      </c:catAx>
      <c:valAx>
        <c:axId val="652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02652"/>
        <c:axId val="95667353"/>
      </c:barChart>
      <c:catAx>
        <c:axId val="258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53"/>
        <c:auto val="1"/>
        <c:lblAlgn val="ctr"/>
        <c:lblOffset val="100"/>
        <c:noMultiLvlLbl val="0"/>
      </c:catAx>
      <c:valAx>
        <c:axId val="956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56775"/>
        <c:axId val="77955178"/>
      </c:barChart>
      <c:catAx>
        <c:axId val="2135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178"/>
        <c:auto val="1"/>
        <c:lblAlgn val="ctr"/>
        <c:lblOffset val="100"/>
        <c:noMultiLvlLbl val="0"/>
      </c:catAx>
      <c:valAx>
        <c:axId val="779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38302"/>
        <c:axId val="85241269"/>
      </c:barChart>
      <c:catAx>
        <c:axId val="5043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269"/>
        <c:auto val="1"/>
        <c:lblAlgn val="ctr"/>
        <c:lblOffset val="100"/>
        <c:noMultiLvlLbl val="0"/>
      </c:catAx>
      <c:valAx>
        <c:axId val="852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8090"/>
        <c:axId val="73089973"/>
      </c:barChart>
      <c:catAx>
        <c:axId val="9207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973"/>
        <c:auto val="1"/>
        <c:lblAlgn val="ctr"/>
        <c:lblOffset val="100"/>
        <c:noMultiLvlLbl val="0"/>
      </c:catAx>
      <c:valAx>
        <c:axId val="730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7120"/>
        <c:axId val="39983842"/>
      </c:barChart>
      <c:catAx>
        <c:axId val="324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842"/>
        <c:auto val="1"/>
        <c:lblAlgn val="ctr"/>
        <c:lblOffset val="100"/>
        <c:noMultiLvlLbl val="0"/>
      </c:catAx>
      <c:valAx>
        <c:axId val="399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35960"/>
        <c:axId val="81695652"/>
      </c:barChart>
      <c:catAx>
        <c:axId val="8743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652"/>
        <c:auto val="1"/>
        <c:lblAlgn val="ctr"/>
        <c:lblOffset val="100"/>
        <c:noMultiLvlLbl val="0"/>
      </c:catAx>
      <c:valAx>
        <c:axId val="8169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38152"/>
        <c:axId val="44336323"/>
      </c:barChart>
      <c:catAx>
        <c:axId val="541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323"/>
        <c:auto val="1"/>
        <c:lblAlgn val="ctr"/>
        <c:lblOffset val="100"/>
        <c:noMultiLvlLbl val="0"/>
      </c:catAx>
      <c:valAx>
        <c:axId val="4433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72219"/>
        <c:axId val="75658894"/>
      </c:barChart>
      <c:catAx>
        <c:axId val="7507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894"/>
        <c:auto val="1"/>
        <c:lblAlgn val="ctr"/>
        <c:lblOffset val="100"/>
        <c:noMultiLvlLbl val="0"/>
      </c:catAx>
      <c:valAx>
        <c:axId val="756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8019"/>
        <c:axId val="40455028"/>
      </c:barChart>
      <c:catAx>
        <c:axId val="634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028"/>
        <c:auto val="1"/>
        <c:lblAlgn val="ctr"/>
        <c:lblOffset val="100"/>
        <c:noMultiLvlLbl val="0"/>
      </c:catAx>
      <c:valAx>
        <c:axId val="404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11319"/>
        <c:axId val="32078577"/>
      </c:barChart>
      <c:catAx>
        <c:axId val="1601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577"/>
        <c:auto val="1"/>
        <c:lblAlgn val="ctr"/>
        <c:lblOffset val="100"/>
        <c:noMultiLvlLbl val="0"/>
      </c:catAx>
      <c:valAx>
        <c:axId val="320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32083"/>
        <c:axId val="41976419"/>
      </c:barChart>
      <c:catAx>
        <c:axId val="417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419"/>
        <c:auto val="1"/>
        <c:lblAlgn val="ctr"/>
        <c:lblOffset val="100"/>
        <c:noMultiLvlLbl val="0"/>
      </c:catAx>
      <c:valAx>
        <c:axId val="419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