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94457"/>
        <c:axId val="21260240"/>
      </c:scatterChart>
      <c:valAx>
        <c:axId val="3769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240"/>
        <c:crossesAt val="0"/>
        <c:crossBetween val="midCat"/>
      </c:valAx>
      <c:valAx>
        <c:axId val="2126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39740"/>
        <c:axId val="25881000"/>
      </c:scatterChart>
      <c:valAx>
        <c:axId val="3523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000"/>
        <c:crossesAt val="0"/>
        <c:crossBetween val="midCat"/>
      </c:valAx>
      <c:valAx>
        <c:axId val="2588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87797"/>
        <c:axId val="55962889"/>
      </c:scatterChart>
      <c:valAx>
        <c:axId val="7018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889"/>
        <c:crossesAt val="0"/>
        <c:crossBetween val="midCat"/>
      </c:valAx>
      <c:valAx>
        <c:axId val="5596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04536"/>
        <c:axId val="17085582"/>
      </c:scatterChart>
      <c:valAx>
        <c:axId val="8080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582"/>
        <c:crossesAt val="0"/>
        <c:crossBetween val="midCat"/>
      </c:valAx>
      <c:valAx>
        <c:axId val="1708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