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85396"/>
        <c:axId val="59064411"/>
      </c:barChart>
      <c:catAx>
        <c:axId val="5258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411"/>
        <c:auto val="1"/>
        <c:lblAlgn val="ctr"/>
        <c:lblOffset val="100"/>
        <c:noMultiLvlLbl val="0"/>
      </c:catAx>
      <c:valAx>
        <c:axId val="5906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8333"/>
        <c:axId val="32587259"/>
      </c:barChart>
      <c:catAx>
        <c:axId val="331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259"/>
        <c:auto val="1"/>
        <c:lblAlgn val="ctr"/>
        <c:lblOffset val="100"/>
        <c:noMultiLvlLbl val="0"/>
      </c:catAx>
      <c:valAx>
        <c:axId val="3258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89024"/>
        <c:axId val="76874363"/>
      </c:barChart>
      <c:catAx>
        <c:axId val="1458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363"/>
        <c:auto val="1"/>
        <c:lblAlgn val="ctr"/>
        <c:lblOffset val="100"/>
        <c:noMultiLvlLbl val="0"/>
      </c:catAx>
      <c:valAx>
        <c:axId val="7687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40222"/>
        <c:axId val="14462828"/>
      </c:barChart>
      <c:catAx>
        <c:axId val="8074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828"/>
        <c:auto val="1"/>
        <c:lblAlgn val="ctr"/>
        <c:lblOffset val="100"/>
        <c:noMultiLvlLbl val="0"/>
      </c:catAx>
      <c:valAx>
        <c:axId val="1446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77878"/>
        <c:axId val="60534773"/>
      </c:barChart>
      <c:catAx>
        <c:axId val="2657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773"/>
        <c:auto val="1"/>
        <c:lblAlgn val="ctr"/>
        <c:lblOffset val="100"/>
        <c:noMultiLvlLbl val="0"/>
      </c:catAx>
      <c:valAx>
        <c:axId val="6053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94727"/>
        <c:axId val="93476956"/>
      </c:barChart>
      <c:catAx>
        <c:axId val="9989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956"/>
        <c:auto val="1"/>
        <c:lblAlgn val="ctr"/>
        <c:lblOffset val="100"/>
        <c:noMultiLvlLbl val="0"/>
      </c:catAx>
      <c:valAx>
        <c:axId val="9347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38331"/>
        <c:axId val="44854035"/>
      </c:barChart>
      <c:catAx>
        <c:axId val="9983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035"/>
        <c:auto val="1"/>
        <c:lblAlgn val="ctr"/>
        <c:lblOffset val="100"/>
        <c:noMultiLvlLbl val="0"/>
      </c:catAx>
      <c:valAx>
        <c:axId val="4485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52382"/>
        <c:axId val="70940777"/>
      </c:barChart>
      <c:catAx>
        <c:axId val="4865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777"/>
        <c:auto val="1"/>
        <c:lblAlgn val="ctr"/>
        <c:lblOffset val="100"/>
        <c:noMultiLvlLbl val="0"/>
      </c:catAx>
      <c:valAx>
        <c:axId val="7094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26171"/>
        <c:axId val="84382105"/>
      </c:barChart>
      <c:catAx>
        <c:axId val="1422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105"/>
        <c:auto val="1"/>
        <c:lblAlgn val="ctr"/>
        <c:lblOffset val="100"/>
        <c:noMultiLvlLbl val="0"/>
      </c:catAx>
      <c:valAx>
        <c:axId val="8438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74148"/>
        <c:axId val="74496241"/>
      </c:barChart>
      <c:catAx>
        <c:axId val="3017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241"/>
        <c:auto val="1"/>
        <c:lblAlgn val="ctr"/>
        <c:lblOffset val="100"/>
        <c:noMultiLvlLbl val="0"/>
      </c:catAx>
      <c:valAx>
        <c:axId val="7449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61046"/>
        <c:axId val="89934414"/>
      </c:barChart>
      <c:catAx>
        <c:axId val="3276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414"/>
        <c:auto val="1"/>
        <c:lblAlgn val="ctr"/>
        <c:lblOffset val="100"/>
        <c:noMultiLvlLbl val="0"/>
      </c:catAx>
      <c:valAx>
        <c:axId val="8993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95124"/>
        <c:axId val="38673746"/>
      </c:barChart>
      <c:catAx>
        <c:axId val="7569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746"/>
        <c:auto val="1"/>
        <c:lblAlgn val="ctr"/>
        <c:lblOffset val="100"/>
        <c:noMultiLvlLbl val="0"/>
      </c:catAx>
      <c:valAx>
        <c:axId val="3867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57320"/>
        <c:axId val="46795948"/>
      </c:barChart>
      <c:catAx>
        <c:axId val="2805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948"/>
        <c:auto val="1"/>
        <c:lblAlgn val="ctr"/>
        <c:lblOffset val="100"/>
        <c:noMultiLvlLbl val="0"/>
      </c:catAx>
      <c:valAx>
        <c:axId val="4679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03998"/>
        <c:axId val="81142111"/>
      </c:barChart>
      <c:catAx>
        <c:axId val="2350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111"/>
        <c:auto val="1"/>
        <c:lblAlgn val="ctr"/>
        <c:lblOffset val="100"/>
        <c:noMultiLvlLbl val="0"/>
      </c:catAx>
      <c:valAx>
        <c:axId val="8114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84974"/>
        <c:axId val="70202339"/>
      </c:barChart>
      <c:catAx>
        <c:axId val="3898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339"/>
        <c:auto val="1"/>
        <c:lblAlgn val="ctr"/>
        <c:lblOffset val="100"/>
        <c:noMultiLvlLbl val="0"/>
      </c:catAx>
      <c:valAx>
        <c:axId val="702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5033"/>
        <c:axId val="50884643"/>
      </c:barChart>
      <c:catAx>
        <c:axId val="120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643"/>
        <c:auto val="1"/>
        <c:lblAlgn val="ctr"/>
        <c:lblOffset val="100"/>
        <c:noMultiLvlLbl val="0"/>
      </c:catAx>
      <c:valAx>
        <c:axId val="5088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72899"/>
        <c:axId val="18542999"/>
      </c:barChart>
      <c:catAx>
        <c:axId val="2817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999"/>
        <c:auto val="1"/>
        <c:lblAlgn val="ctr"/>
        <c:lblOffset val="100"/>
        <c:noMultiLvlLbl val="0"/>
      </c:catAx>
      <c:valAx>
        <c:axId val="1854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55940"/>
        <c:axId val="82090717"/>
      </c:barChart>
      <c:catAx>
        <c:axId val="4375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717"/>
        <c:auto val="1"/>
        <c:lblAlgn val="ctr"/>
        <c:lblOffset val="100"/>
        <c:noMultiLvlLbl val="0"/>
      </c:catAx>
      <c:valAx>
        <c:axId val="8209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