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9261"/>
        <c:axId val="29168963"/>
      </c:scatterChart>
      <c:valAx>
        <c:axId val="2799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963"/>
        <c:crossesAt val="0"/>
        <c:crossBetween val="midCat"/>
      </c:valAx>
      <c:valAx>
        <c:axId val="2916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4535"/>
        <c:axId val="57946136"/>
      </c:scatterChart>
      <c:valAx>
        <c:axId val="734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136"/>
        <c:crossesAt val="0"/>
        <c:crossBetween val="midCat"/>
      </c:valAx>
      <c:valAx>
        <c:axId val="5794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72545"/>
        <c:axId val="33948845"/>
      </c:scatterChart>
      <c:valAx>
        <c:axId val="1717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845"/>
        <c:crossesAt val="0"/>
        <c:crossBetween val="midCat"/>
      </c:valAx>
      <c:valAx>
        <c:axId val="3394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4516"/>
        <c:axId val="87730902"/>
      </c:scatterChart>
      <c:valAx>
        <c:axId val="8345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902"/>
        <c:crossesAt val="0"/>
        <c:crossBetween val="midCat"/>
      </c:valAx>
      <c:valAx>
        <c:axId val="8773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