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49164"/>
        <c:axId val="60463791"/>
      </c:barChart>
      <c:catAx>
        <c:axId val="3854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791"/>
        <c:auto val="1"/>
        <c:lblAlgn val="ctr"/>
        <c:lblOffset val="100"/>
        <c:noMultiLvlLbl val="0"/>
      </c:catAx>
      <c:valAx>
        <c:axId val="6046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99378"/>
        <c:axId val="50617008"/>
      </c:barChart>
      <c:catAx>
        <c:axId val="4429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008"/>
        <c:auto val="1"/>
        <c:lblAlgn val="ctr"/>
        <c:lblOffset val="100"/>
        <c:noMultiLvlLbl val="0"/>
      </c:catAx>
      <c:valAx>
        <c:axId val="5061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33386"/>
        <c:axId val="67080954"/>
      </c:barChart>
      <c:catAx>
        <c:axId val="9513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954"/>
        <c:auto val="1"/>
        <c:lblAlgn val="ctr"/>
        <c:lblOffset val="100"/>
        <c:noMultiLvlLbl val="0"/>
      </c:catAx>
      <c:valAx>
        <c:axId val="6708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63381"/>
        <c:axId val="6719260"/>
      </c:barChart>
      <c:catAx>
        <c:axId val="1506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60"/>
        <c:auto val="1"/>
        <c:lblAlgn val="ctr"/>
        <c:lblOffset val="100"/>
        <c:noMultiLvlLbl val="0"/>
      </c:catAx>
      <c:valAx>
        <c:axId val="67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2972"/>
        <c:axId val="87551135"/>
      </c:barChart>
      <c:catAx>
        <c:axId val="803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135"/>
        <c:auto val="1"/>
        <c:lblAlgn val="ctr"/>
        <c:lblOffset val="100"/>
        <c:noMultiLvlLbl val="0"/>
      </c:catAx>
      <c:valAx>
        <c:axId val="875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11391"/>
        <c:axId val="31425017"/>
      </c:barChart>
      <c:catAx>
        <c:axId val="6921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017"/>
        <c:auto val="1"/>
        <c:lblAlgn val="ctr"/>
        <c:lblOffset val="100"/>
        <c:noMultiLvlLbl val="0"/>
      </c:catAx>
      <c:valAx>
        <c:axId val="314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6062"/>
        <c:axId val="94471097"/>
      </c:barChart>
      <c:catAx>
        <c:axId val="115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097"/>
        <c:auto val="1"/>
        <c:lblAlgn val="ctr"/>
        <c:lblOffset val="100"/>
        <c:noMultiLvlLbl val="0"/>
      </c:catAx>
      <c:valAx>
        <c:axId val="944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57137"/>
        <c:axId val="30167573"/>
      </c:barChart>
      <c:catAx>
        <c:axId val="7375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573"/>
        <c:auto val="1"/>
        <c:lblAlgn val="ctr"/>
        <c:lblOffset val="100"/>
        <c:noMultiLvlLbl val="0"/>
      </c:catAx>
      <c:valAx>
        <c:axId val="3016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08914"/>
        <c:axId val="11241788"/>
      </c:barChart>
      <c:catAx>
        <c:axId val="2300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788"/>
        <c:auto val="1"/>
        <c:lblAlgn val="ctr"/>
        <c:lblOffset val="100"/>
        <c:noMultiLvlLbl val="0"/>
      </c:catAx>
      <c:valAx>
        <c:axId val="112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10465"/>
        <c:axId val="39813852"/>
      </c:barChart>
      <c:catAx>
        <c:axId val="2791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852"/>
        <c:auto val="1"/>
        <c:lblAlgn val="ctr"/>
        <c:lblOffset val="100"/>
        <c:noMultiLvlLbl val="0"/>
      </c:catAx>
      <c:valAx>
        <c:axId val="3981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39273"/>
        <c:axId val="12277853"/>
      </c:barChart>
      <c:catAx>
        <c:axId val="8153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853"/>
        <c:auto val="1"/>
        <c:lblAlgn val="ctr"/>
        <c:lblOffset val="100"/>
        <c:noMultiLvlLbl val="0"/>
      </c:catAx>
      <c:valAx>
        <c:axId val="122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66684"/>
        <c:axId val="68192915"/>
      </c:barChart>
      <c:catAx>
        <c:axId val="2936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915"/>
        <c:auto val="1"/>
        <c:lblAlgn val="ctr"/>
        <c:lblOffset val="100"/>
        <c:noMultiLvlLbl val="0"/>
      </c:catAx>
      <c:valAx>
        <c:axId val="681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3277"/>
        <c:axId val="72472939"/>
      </c:barChart>
      <c:catAx>
        <c:axId val="657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939"/>
        <c:auto val="1"/>
        <c:lblAlgn val="ctr"/>
        <c:lblOffset val="100"/>
        <c:noMultiLvlLbl val="0"/>
      </c:catAx>
      <c:valAx>
        <c:axId val="724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42657"/>
        <c:axId val="70378104"/>
      </c:barChart>
      <c:catAx>
        <c:axId val="6434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104"/>
        <c:auto val="1"/>
        <c:lblAlgn val="ctr"/>
        <c:lblOffset val="100"/>
        <c:noMultiLvlLbl val="0"/>
      </c:catAx>
      <c:valAx>
        <c:axId val="703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70899"/>
        <c:axId val="69954093"/>
      </c:barChart>
      <c:catAx>
        <c:axId val="1557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093"/>
        <c:auto val="1"/>
        <c:lblAlgn val="ctr"/>
        <c:lblOffset val="100"/>
        <c:noMultiLvlLbl val="0"/>
      </c:catAx>
      <c:valAx>
        <c:axId val="699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32360"/>
        <c:axId val="64835710"/>
      </c:barChart>
      <c:catAx>
        <c:axId val="9023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710"/>
        <c:auto val="1"/>
        <c:lblAlgn val="ctr"/>
        <c:lblOffset val="100"/>
        <c:noMultiLvlLbl val="0"/>
      </c:catAx>
      <c:valAx>
        <c:axId val="648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60380"/>
        <c:axId val="97130634"/>
      </c:barChart>
      <c:catAx>
        <c:axId val="2106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634"/>
        <c:auto val="1"/>
        <c:lblAlgn val="ctr"/>
        <c:lblOffset val="100"/>
        <c:noMultiLvlLbl val="0"/>
      </c:catAx>
      <c:valAx>
        <c:axId val="9713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66397"/>
        <c:axId val="6514264"/>
      </c:barChart>
      <c:catAx>
        <c:axId val="1546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64"/>
        <c:auto val="1"/>
        <c:lblAlgn val="ctr"/>
        <c:lblOffset val="100"/>
        <c:noMultiLvlLbl val="0"/>
      </c:catAx>
      <c:valAx>
        <c:axId val="65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