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923"/>
        <c:axId val="44319320"/>
      </c:scatterChart>
      <c:valAx>
        <c:axId val="506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320"/>
        <c:crossesAt val="0"/>
        <c:crossBetween val="midCat"/>
      </c:valAx>
      <c:valAx>
        <c:axId val="4431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9516"/>
        <c:axId val="44307769"/>
      </c:scatterChart>
      <c:valAx>
        <c:axId val="4420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769"/>
        <c:crossesAt val="0"/>
        <c:crossBetween val="midCat"/>
      </c:valAx>
      <c:valAx>
        <c:axId val="4430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9073"/>
        <c:axId val="75964888"/>
      </c:scatterChart>
      <c:valAx>
        <c:axId val="7761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88"/>
        <c:crossesAt val="0"/>
        <c:crossBetween val="midCat"/>
      </c:valAx>
      <c:valAx>
        <c:axId val="7596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9801"/>
        <c:axId val="6024262"/>
      </c:scatterChart>
      <c:valAx>
        <c:axId val="759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62"/>
        <c:crossesAt val="0"/>
        <c:crossBetween val="midCat"/>
      </c:valAx>
      <c:valAx>
        <c:axId val="602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