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50229"/>
        <c:axId val="64466599"/>
      </c:barChart>
      <c:catAx>
        <c:axId val="6515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99"/>
        <c:auto val="1"/>
        <c:lblAlgn val="ctr"/>
        <c:lblOffset val="100"/>
        <c:noMultiLvlLbl val="0"/>
      </c:catAx>
      <c:valAx>
        <c:axId val="644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01331"/>
        <c:axId val="61424892"/>
      </c:barChart>
      <c:catAx>
        <c:axId val="6190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892"/>
        <c:auto val="1"/>
        <c:lblAlgn val="ctr"/>
        <c:lblOffset val="100"/>
        <c:noMultiLvlLbl val="0"/>
      </c:catAx>
      <c:valAx>
        <c:axId val="614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12658"/>
        <c:axId val="42439139"/>
      </c:barChart>
      <c:catAx>
        <c:axId val="9351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139"/>
        <c:auto val="1"/>
        <c:lblAlgn val="ctr"/>
        <c:lblOffset val="100"/>
        <c:noMultiLvlLbl val="0"/>
      </c:catAx>
      <c:valAx>
        <c:axId val="424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67720"/>
        <c:axId val="28442488"/>
      </c:barChart>
      <c:catAx>
        <c:axId val="3586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488"/>
        <c:auto val="1"/>
        <c:lblAlgn val="ctr"/>
        <c:lblOffset val="100"/>
        <c:noMultiLvlLbl val="0"/>
      </c:catAx>
      <c:valAx>
        <c:axId val="284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02384"/>
        <c:axId val="14068289"/>
      </c:barChart>
      <c:catAx>
        <c:axId val="9520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289"/>
        <c:auto val="1"/>
        <c:lblAlgn val="ctr"/>
        <c:lblOffset val="100"/>
        <c:noMultiLvlLbl val="0"/>
      </c:catAx>
      <c:valAx>
        <c:axId val="140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82663"/>
        <c:axId val="38345551"/>
      </c:barChart>
      <c:catAx>
        <c:axId val="7668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551"/>
        <c:auto val="1"/>
        <c:lblAlgn val="ctr"/>
        <c:lblOffset val="100"/>
        <c:noMultiLvlLbl val="0"/>
      </c:catAx>
      <c:valAx>
        <c:axId val="383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2692"/>
        <c:axId val="21954158"/>
      </c:barChart>
      <c:catAx>
        <c:axId val="714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158"/>
        <c:auto val="1"/>
        <c:lblAlgn val="ctr"/>
        <c:lblOffset val="100"/>
        <c:noMultiLvlLbl val="0"/>
      </c:catAx>
      <c:valAx>
        <c:axId val="219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73866"/>
        <c:axId val="84833940"/>
      </c:barChart>
      <c:catAx>
        <c:axId val="8017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40"/>
        <c:auto val="1"/>
        <c:lblAlgn val="ctr"/>
        <c:lblOffset val="100"/>
        <c:noMultiLvlLbl val="0"/>
      </c:catAx>
      <c:valAx>
        <c:axId val="848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24072"/>
        <c:axId val="85452661"/>
      </c:barChart>
      <c:catAx>
        <c:axId val="8342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661"/>
        <c:auto val="1"/>
        <c:lblAlgn val="ctr"/>
        <c:lblOffset val="100"/>
        <c:noMultiLvlLbl val="0"/>
      </c:catAx>
      <c:valAx>
        <c:axId val="854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341"/>
        <c:axId val="24415216"/>
      </c:barChart>
      <c:catAx>
        <c:axId val="8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216"/>
        <c:auto val="1"/>
        <c:lblAlgn val="ctr"/>
        <c:lblOffset val="100"/>
        <c:noMultiLvlLbl val="0"/>
      </c:catAx>
      <c:valAx>
        <c:axId val="244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80777"/>
        <c:axId val="31809695"/>
      </c:barChart>
      <c:catAx>
        <c:axId val="6168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95"/>
        <c:auto val="1"/>
        <c:lblAlgn val="ctr"/>
        <c:lblOffset val="100"/>
        <c:noMultiLvlLbl val="0"/>
      </c:catAx>
      <c:valAx>
        <c:axId val="318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9813"/>
        <c:axId val="70748494"/>
      </c:barChart>
      <c:catAx>
        <c:axId val="1059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494"/>
        <c:auto val="1"/>
        <c:lblAlgn val="ctr"/>
        <c:lblOffset val="100"/>
        <c:noMultiLvlLbl val="0"/>
      </c:catAx>
      <c:valAx>
        <c:axId val="707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19908"/>
        <c:axId val="23931032"/>
      </c:barChart>
      <c:catAx>
        <c:axId val="454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032"/>
        <c:auto val="1"/>
        <c:lblAlgn val="ctr"/>
        <c:lblOffset val="100"/>
        <c:noMultiLvlLbl val="0"/>
      </c:catAx>
      <c:valAx>
        <c:axId val="239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28452"/>
        <c:axId val="68725570"/>
      </c:barChart>
      <c:catAx>
        <c:axId val="7712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570"/>
        <c:auto val="1"/>
        <c:lblAlgn val="ctr"/>
        <c:lblOffset val="100"/>
        <c:noMultiLvlLbl val="0"/>
      </c:catAx>
      <c:valAx>
        <c:axId val="687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77964"/>
        <c:axId val="94537875"/>
      </c:barChart>
      <c:catAx>
        <c:axId val="922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875"/>
        <c:auto val="1"/>
        <c:lblAlgn val="ctr"/>
        <c:lblOffset val="100"/>
        <c:noMultiLvlLbl val="0"/>
      </c:catAx>
      <c:valAx>
        <c:axId val="945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98398"/>
        <c:axId val="80493755"/>
      </c:barChart>
      <c:catAx>
        <c:axId val="7919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755"/>
        <c:auto val="1"/>
        <c:lblAlgn val="ctr"/>
        <c:lblOffset val="100"/>
        <c:noMultiLvlLbl val="0"/>
      </c:catAx>
      <c:valAx>
        <c:axId val="804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54922"/>
        <c:axId val="85765672"/>
      </c:barChart>
      <c:catAx>
        <c:axId val="184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672"/>
        <c:auto val="1"/>
        <c:lblAlgn val="ctr"/>
        <c:lblOffset val="100"/>
        <c:noMultiLvlLbl val="0"/>
      </c:catAx>
      <c:valAx>
        <c:axId val="857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1131"/>
        <c:axId val="85515175"/>
      </c:barChart>
      <c:catAx>
        <c:axId val="7449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175"/>
        <c:auto val="1"/>
        <c:lblAlgn val="ctr"/>
        <c:lblOffset val="100"/>
        <c:noMultiLvlLbl val="0"/>
      </c:catAx>
      <c:valAx>
        <c:axId val="855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