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7991"/>
        <c:axId val="97815889"/>
      </c:scatterChart>
      <c:valAx>
        <c:axId val="728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889"/>
        <c:crossesAt val="0"/>
        <c:crossBetween val="midCat"/>
      </c:valAx>
      <c:valAx>
        <c:axId val="9781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2648"/>
        <c:axId val="88384102"/>
      </c:scatterChart>
      <c:valAx>
        <c:axId val="4122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102"/>
        <c:crossesAt val="0"/>
        <c:crossBetween val="midCat"/>
      </c:valAx>
      <c:valAx>
        <c:axId val="8838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71493"/>
        <c:axId val="38548439"/>
      </c:scatterChart>
      <c:valAx>
        <c:axId val="4447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439"/>
        <c:crossesAt val="0"/>
        <c:crossBetween val="midCat"/>
      </c:valAx>
      <c:valAx>
        <c:axId val="3854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24635"/>
        <c:axId val="65243630"/>
      </c:scatterChart>
      <c:valAx>
        <c:axId val="1112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630"/>
        <c:crossesAt val="0"/>
        <c:crossBetween val="midCat"/>
      </c:valAx>
      <c:valAx>
        <c:axId val="6524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