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98649"/>
        <c:axId val="55952363"/>
      </c:barChart>
      <c:catAx>
        <c:axId val="6879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363"/>
        <c:auto val="1"/>
        <c:lblAlgn val="ctr"/>
        <c:lblOffset val="100"/>
        <c:noMultiLvlLbl val="0"/>
      </c:catAx>
      <c:valAx>
        <c:axId val="559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02383"/>
        <c:axId val="29941408"/>
      </c:barChart>
      <c:catAx>
        <c:axId val="9730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408"/>
        <c:auto val="1"/>
        <c:lblAlgn val="ctr"/>
        <c:lblOffset val="100"/>
        <c:noMultiLvlLbl val="0"/>
      </c:catAx>
      <c:valAx>
        <c:axId val="2994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83816"/>
        <c:axId val="21551889"/>
      </c:barChart>
      <c:catAx>
        <c:axId val="1938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889"/>
        <c:auto val="1"/>
        <c:lblAlgn val="ctr"/>
        <c:lblOffset val="100"/>
        <c:noMultiLvlLbl val="0"/>
      </c:catAx>
      <c:valAx>
        <c:axId val="215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57194"/>
        <c:axId val="13944239"/>
      </c:barChart>
      <c:catAx>
        <c:axId val="5255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239"/>
        <c:auto val="1"/>
        <c:lblAlgn val="ctr"/>
        <c:lblOffset val="100"/>
        <c:noMultiLvlLbl val="0"/>
      </c:catAx>
      <c:valAx>
        <c:axId val="139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58508"/>
        <c:axId val="69421012"/>
      </c:barChart>
      <c:catAx>
        <c:axId val="3245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012"/>
        <c:auto val="1"/>
        <c:lblAlgn val="ctr"/>
        <c:lblOffset val="100"/>
        <c:noMultiLvlLbl val="0"/>
      </c:catAx>
      <c:valAx>
        <c:axId val="6942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10661"/>
        <c:axId val="64010590"/>
      </c:barChart>
      <c:catAx>
        <c:axId val="5341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590"/>
        <c:auto val="1"/>
        <c:lblAlgn val="ctr"/>
        <c:lblOffset val="100"/>
        <c:noMultiLvlLbl val="0"/>
      </c:catAx>
      <c:valAx>
        <c:axId val="6401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81729"/>
        <c:axId val="9549579"/>
      </c:barChart>
      <c:catAx>
        <c:axId val="3528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79"/>
        <c:auto val="1"/>
        <c:lblAlgn val="ctr"/>
        <c:lblOffset val="100"/>
        <c:noMultiLvlLbl val="0"/>
      </c:catAx>
      <c:valAx>
        <c:axId val="95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9264"/>
        <c:axId val="80778575"/>
      </c:barChart>
      <c:catAx>
        <c:axId val="328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575"/>
        <c:auto val="1"/>
        <c:lblAlgn val="ctr"/>
        <c:lblOffset val="100"/>
        <c:noMultiLvlLbl val="0"/>
      </c:catAx>
      <c:valAx>
        <c:axId val="807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79525"/>
        <c:axId val="47691329"/>
      </c:barChart>
      <c:catAx>
        <c:axId val="7227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329"/>
        <c:auto val="1"/>
        <c:lblAlgn val="ctr"/>
        <c:lblOffset val="100"/>
        <c:noMultiLvlLbl val="0"/>
      </c:catAx>
      <c:valAx>
        <c:axId val="476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18871"/>
        <c:axId val="96593556"/>
      </c:barChart>
      <c:catAx>
        <c:axId val="8831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556"/>
        <c:auto val="1"/>
        <c:lblAlgn val="ctr"/>
        <c:lblOffset val="100"/>
        <c:noMultiLvlLbl val="0"/>
      </c:catAx>
      <c:valAx>
        <c:axId val="9659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24711"/>
        <c:axId val="70380721"/>
      </c:barChart>
      <c:catAx>
        <c:axId val="8102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721"/>
        <c:auto val="1"/>
        <c:lblAlgn val="ctr"/>
        <c:lblOffset val="100"/>
        <c:noMultiLvlLbl val="0"/>
      </c:catAx>
      <c:valAx>
        <c:axId val="7038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26354"/>
        <c:axId val="7748184"/>
      </c:barChart>
      <c:catAx>
        <c:axId val="4782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84"/>
        <c:auto val="1"/>
        <c:lblAlgn val="ctr"/>
        <c:lblOffset val="100"/>
        <c:noMultiLvlLbl val="0"/>
      </c:catAx>
      <c:valAx>
        <c:axId val="77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96249"/>
        <c:axId val="45015083"/>
      </c:barChart>
      <c:catAx>
        <c:axId val="1989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083"/>
        <c:auto val="1"/>
        <c:lblAlgn val="ctr"/>
        <c:lblOffset val="100"/>
        <c:noMultiLvlLbl val="0"/>
      </c:catAx>
      <c:valAx>
        <c:axId val="450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21116"/>
        <c:axId val="91731054"/>
      </c:barChart>
      <c:catAx>
        <c:axId val="9022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054"/>
        <c:auto val="1"/>
        <c:lblAlgn val="ctr"/>
        <c:lblOffset val="100"/>
        <c:noMultiLvlLbl val="0"/>
      </c:catAx>
      <c:valAx>
        <c:axId val="9173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8562"/>
        <c:axId val="92909263"/>
      </c:barChart>
      <c:catAx>
        <c:axId val="399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263"/>
        <c:auto val="1"/>
        <c:lblAlgn val="ctr"/>
        <c:lblOffset val="100"/>
        <c:noMultiLvlLbl val="0"/>
      </c:catAx>
      <c:valAx>
        <c:axId val="929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30147"/>
        <c:axId val="99075788"/>
      </c:barChart>
      <c:catAx>
        <c:axId val="977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788"/>
        <c:auto val="1"/>
        <c:lblAlgn val="ctr"/>
        <c:lblOffset val="100"/>
        <c:noMultiLvlLbl val="0"/>
      </c:catAx>
      <c:valAx>
        <c:axId val="990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66815"/>
        <c:axId val="40242134"/>
      </c:barChart>
      <c:catAx>
        <c:axId val="264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134"/>
        <c:auto val="1"/>
        <c:lblAlgn val="ctr"/>
        <c:lblOffset val="100"/>
        <c:noMultiLvlLbl val="0"/>
      </c:catAx>
      <c:valAx>
        <c:axId val="402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96907"/>
        <c:axId val="63583186"/>
      </c:barChart>
      <c:catAx>
        <c:axId val="2829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186"/>
        <c:auto val="1"/>
        <c:lblAlgn val="ctr"/>
        <c:lblOffset val="100"/>
        <c:noMultiLvlLbl val="0"/>
      </c:catAx>
      <c:valAx>
        <c:axId val="6358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