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04219"/>
        <c:axId val="80787107"/>
      </c:scatterChart>
      <c:valAx>
        <c:axId val="4440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107"/>
        <c:crossesAt val="0"/>
        <c:crossBetween val="midCat"/>
      </c:valAx>
      <c:valAx>
        <c:axId val="8078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67123"/>
        <c:axId val="74737340"/>
      </c:scatterChart>
      <c:valAx>
        <c:axId val="7896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340"/>
        <c:crossesAt val="0"/>
        <c:crossBetween val="midCat"/>
      </c:valAx>
      <c:valAx>
        <c:axId val="74737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03875"/>
        <c:axId val="88631056"/>
      </c:scatterChart>
      <c:valAx>
        <c:axId val="1470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056"/>
        <c:crossesAt val="0"/>
        <c:crossBetween val="midCat"/>
      </c:valAx>
      <c:valAx>
        <c:axId val="8863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68967"/>
        <c:axId val="674680"/>
      </c:scatterChart>
      <c:valAx>
        <c:axId val="2976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0"/>
        <c:crossesAt val="0"/>
        <c:crossBetween val="midCat"/>
      </c:valAx>
      <c:valAx>
        <c:axId val="674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