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62259"/>
        <c:axId val="25352559"/>
      </c:barChart>
      <c:catAx>
        <c:axId val="894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59"/>
        <c:auto val="1"/>
        <c:lblAlgn val="ctr"/>
        <c:lblOffset val="100"/>
        <c:noMultiLvlLbl val="0"/>
      </c:catAx>
      <c:valAx>
        <c:axId val="253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212"/>
        <c:axId val="74242487"/>
      </c:barChart>
      <c:catAx>
        <c:axId val="56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87"/>
        <c:auto val="1"/>
        <c:lblAlgn val="ctr"/>
        <c:lblOffset val="100"/>
        <c:noMultiLvlLbl val="0"/>
      </c:catAx>
      <c:valAx>
        <c:axId val="74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81997"/>
        <c:axId val="72476520"/>
      </c:barChart>
      <c:catAx>
        <c:axId val="449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20"/>
        <c:auto val="1"/>
        <c:lblAlgn val="ctr"/>
        <c:lblOffset val="100"/>
        <c:noMultiLvlLbl val="0"/>
      </c:catAx>
      <c:valAx>
        <c:axId val="724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2245"/>
        <c:axId val="32275613"/>
      </c:barChart>
      <c:catAx>
        <c:axId val="418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13"/>
        <c:auto val="1"/>
        <c:lblAlgn val="ctr"/>
        <c:lblOffset val="100"/>
        <c:noMultiLvlLbl val="0"/>
      </c:catAx>
      <c:valAx>
        <c:axId val="322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7759"/>
        <c:axId val="55974970"/>
      </c:barChart>
      <c:catAx>
        <c:axId val="826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70"/>
        <c:auto val="1"/>
        <c:lblAlgn val="ctr"/>
        <c:lblOffset val="100"/>
        <c:noMultiLvlLbl val="0"/>
      </c:catAx>
      <c:valAx>
        <c:axId val="559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3428"/>
        <c:axId val="71096884"/>
      </c:barChart>
      <c:catAx>
        <c:axId val="572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84"/>
        <c:auto val="1"/>
        <c:lblAlgn val="ctr"/>
        <c:lblOffset val="100"/>
        <c:noMultiLvlLbl val="0"/>
      </c:catAx>
      <c:valAx>
        <c:axId val="710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0076"/>
        <c:axId val="69459696"/>
      </c:barChart>
      <c:catAx>
        <c:axId val="126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696"/>
        <c:auto val="1"/>
        <c:lblAlgn val="ctr"/>
        <c:lblOffset val="100"/>
        <c:noMultiLvlLbl val="0"/>
      </c:catAx>
      <c:valAx>
        <c:axId val="694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84"/>
        <c:axId val="40129860"/>
      </c:barChart>
      <c:catAx>
        <c:axId val="5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60"/>
        <c:auto val="1"/>
        <c:lblAlgn val="ctr"/>
        <c:lblOffset val="100"/>
        <c:noMultiLvlLbl val="0"/>
      </c:catAx>
      <c:valAx>
        <c:axId val="401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08646"/>
        <c:axId val="42347035"/>
      </c:barChart>
      <c:catAx>
        <c:axId val="603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035"/>
        <c:auto val="1"/>
        <c:lblAlgn val="ctr"/>
        <c:lblOffset val="100"/>
        <c:noMultiLvlLbl val="0"/>
      </c:catAx>
      <c:valAx>
        <c:axId val="423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8485"/>
        <c:axId val="43470812"/>
      </c:barChart>
      <c:catAx>
        <c:axId val="55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812"/>
        <c:auto val="1"/>
        <c:lblAlgn val="ctr"/>
        <c:lblOffset val="100"/>
        <c:noMultiLvlLbl val="0"/>
      </c:catAx>
      <c:valAx>
        <c:axId val="434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01810"/>
        <c:axId val="91205287"/>
      </c:barChart>
      <c:catAx>
        <c:axId val="2410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87"/>
        <c:auto val="1"/>
        <c:lblAlgn val="ctr"/>
        <c:lblOffset val="100"/>
        <c:noMultiLvlLbl val="0"/>
      </c:catAx>
      <c:valAx>
        <c:axId val="912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2228"/>
        <c:axId val="98532336"/>
      </c:barChart>
      <c:catAx>
        <c:axId val="241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36"/>
        <c:auto val="1"/>
        <c:lblAlgn val="ctr"/>
        <c:lblOffset val="100"/>
        <c:noMultiLvlLbl val="0"/>
      </c:catAx>
      <c:valAx>
        <c:axId val="985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9569"/>
        <c:axId val="4466165"/>
      </c:barChart>
      <c:catAx>
        <c:axId val="284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65"/>
        <c:auto val="1"/>
        <c:lblAlgn val="ctr"/>
        <c:lblOffset val="100"/>
        <c:noMultiLvlLbl val="0"/>
      </c:catAx>
      <c:valAx>
        <c:axId val="44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7194"/>
        <c:axId val="78334814"/>
      </c:barChart>
      <c:catAx>
        <c:axId val="377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814"/>
        <c:auto val="1"/>
        <c:lblAlgn val="ctr"/>
        <c:lblOffset val="100"/>
        <c:noMultiLvlLbl val="0"/>
      </c:catAx>
      <c:valAx>
        <c:axId val="783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19576"/>
        <c:axId val="28979015"/>
      </c:barChart>
      <c:catAx>
        <c:axId val="9651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15"/>
        <c:auto val="1"/>
        <c:lblAlgn val="ctr"/>
        <c:lblOffset val="100"/>
        <c:noMultiLvlLbl val="0"/>
      </c:catAx>
      <c:valAx>
        <c:axId val="289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36127"/>
        <c:axId val="51275390"/>
      </c:barChart>
      <c:catAx>
        <c:axId val="920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90"/>
        <c:auto val="1"/>
        <c:lblAlgn val="ctr"/>
        <c:lblOffset val="100"/>
        <c:noMultiLvlLbl val="0"/>
      </c:catAx>
      <c:valAx>
        <c:axId val="512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4418"/>
        <c:axId val="12939946"/>
      </c:barChart>
      <c:catAx>
        <c:axId val="821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946"/>
        <c:auto val="1"/>
        <c:lblAlgn val="ctr"/>
        <c:lblOffset val="100"/>
        <c:noMultiLvlLbl val="0"/>
      </c:catAx>
      <c:valAx>
        <c:axId val="129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7611"/>
        <c:axId val="30784433"/>
      </c:barChart>
      <c:catAx>
        <c:axId val="962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33"/>
        <c:auto val="1"/>
        <c:lblAlgn val="ctr"/>
        <c:lblOffset val="100"/>
        <c:noMultiLvlLbl val="0"/>
      </c:catAx>
      <c:valAx>
        <c:axId val="307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