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38752"/>
        <c:axId val="87786544"/>
      </c:scatterChart>
      <c:valAx>
        <c:axId val="9833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544"/>
        <c:crossesAt val="0"/>
        <c:crossBetween val="midCat"/>
      </c:valAx>
      <c:valAx>
        <c:axId val="8778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36659"/>
        <c:axId val="72359835"/>
      </c:scatterChart>
      <c:valAx>
        <c:axId val="6393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835"/>
        <c:crossesAt val="0"/>
        <c:crossBetween val="midCat"/>
      </c:valAx>
      <c:valAx>
        <c:axId val="7235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47946"/>
        <c:axId val="99543898"/>
      </c:scatterChart>
      <c:valAx>
        <c:axId val="34347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898"/>
        <c:crossesAt val="0"/>
        <c:crossBetween val="midCat"/>
      </c:valAx>
      <c:valAx>
        <c:axId val="9954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4847"/>
        <c:axId val="30395273"/>
      </c:scatterChart>
      <c:valAx>
        <c:axId val="193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273"/>
        <c:crossesAt val="0"/>
        <c:crossBetween val="midCat"/>
      </c:valAx>
      <c:valAx>
        <c:axId val="30395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