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03285"/>
        <c:axId val="11430529"/>
      </c:barChart>
      <c:catAx>
        <c:axId val="578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29"/>
        <c:auto val="1"/>
        <c:lblAlgn val="ctr"/>
        <c:lblOffset val="100"/>
        <c:noMultiLvlLbl val="0"/>
      </c:catAx>
      <c:valAx>
        <c:axId val="114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56262"/>
        <c:axId val="59979397"/>
      </c:barChart>
      <c:catAx>
        <c:axId val="5205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397"/>
        <c:auto val="1"/>
        <c:lblAlgn val="ctr"/>
        <c:lblOffset val="100"/>
        <c:noMultiLvlLbl val="0"/>
      </c:catAx>
      <c:valAx>
        <c:axId val="599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2186"/>
        <c:axId val="57902182"/>
      </c:barChart>
      <c:catAx>
        <c:axId val="913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182"/>
        <c:auto val="1"/>
        <c:lblAlgn val="ctr"/>
        <c:lblOffset val="100"/>
        <c:noMultiLvlLbl val="0"/>
      </c:catAx>
      <c:valAx>
        <c:axId val="579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6222"/>
        <c:axId val="99096131"/>
      </c:barChart>
      <c:catAx>
        <c:axId val="913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131"/>
        <c:auto val="1"/>
        <c:lblAlgn val="ctr"/>
        <c:lblOffset val="100"/>
        <c:noMultiLvlLbl val="0"/>
      </c:catAx>
      <c:valAx>
        <c:axId val="990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0630"/>
        <c:axId val="35188726"/>
      </c:barChart>
      <c:catAx>
        <c:axId val="788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726"/>
        <c:auto val="1"/>
        <c:lblAlgn val="ctr"/>
        <c:lblOffset val="100"/>
        <c:noMultiLvlLbl val="0"/>
      </c:catAx>
      <c:valAx>
        <c:axId val="351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4794"/>
        <c:axId val="36643154"/>
      </c:barChart>
      <c:catAx>
        <c:axId val="9244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54"/>
        <c:auto val="1"/>
        <c:lblAlgn val="ctr"/>
        <c:lblOffset val="100"/>
        <c:noMultiLvlLbl val="0"/>
      </c:catAx>
      <c:valAx>
        <c:axId val="366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5281"/>
        <c:axId val="32653120"/>
      </c:barChart>
      <c:catAx>
        <c:axId val="208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20"/>
        <c:auto val="1"/>
        <c:lblAlgn val="ctr"/>
        <c:lblOffset val="100"/>
        <c:noMultiLvlLbl val="0"/>
      </c:catAx>
      <c:valAx>
        <c:axId val="326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4686"/>
        <c:axId val="56145511"/>
      </c:barChart>
      <c:catAx>
        <c:axId val="410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511"/>
        <c:auto val="1"/>
        <c:lblAlgn val="ctr"/>
        <c:lblOffset val="100"/>
        <c:noMultiLvlLbl val="0"/>
      </c:catAx>
      <c:valAx>
        <c:axId val="561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6888"/>
        <c:axId val="78345802"/>
      </c:barChart>
      <c:catAx>
        <c:axId val="30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02"/>
        <c:auto val="1"/>
        <c:lblAlgn val="ctr"/>
        <c:lblOffset val="100"/>
        <c:noMultiLvlLbl val="0"/>
      </c:catAx>
      <c:valAx>
        <c:axId val="783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03287"/>
        <c:axId val="65832375"/>
      </c:barChart>
      <c:catAx>
        <c:axId val="476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375"/>
        <c:auto val="1"/>
        <c:lblAlgn val="ctr"/>
        <c:lblOffset val="100"/>
        <c:noMultiLvlLbl val="0"/>
      </c:catAx>
      <c:valAx>
        <c:axId val="658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49868"/>
        <c:axId val="20228279"/>
      </c:barChart>
      <c:catAx>
        <c:axId val="498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279"/>
        <c:auto val="1"/>
        <c:lblAlgn val="ctr"/>
        <c:lblOffset val="100"/>
        <c:noMultiLvlLbl val="0"/>
      </c:catAx>
      <c:valAx>
        <c:axId val="202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496"/>
        <c:axId val="98168031"/>
      </c:barChart>
      <c:catAx>
        <c:axId val="415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31"/>
        <c:auto val="1"/>
        <c:lblAlgn val="ctr"/>
        <c:lblOffset val="100"/>
        <c:noMultiLvlLbl val="0"/>
      </c:catAx>
      <c:valAx>
        <c:axId val="981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9592"/>
        <c:axId val="18147548"/>
      </c:barChart>
      <c:catAx>
        <c:axId val="597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548"/>
        <c:auto val="1"/>
        <c:lblAlgn val="ctr"/>
        <c:lblOffset val="100"/>
        <c:noMultiLvlLbl val="0"/>
      </c:catAx>
      <c:valAx>
        <c:axId val="181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80285"/>
        <c:axId val="66383495"/>
      </c:barChart>
      <c:catAx>
        <c:axId val="668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495"/>
        <c:auto val="1"/>
        <c:lblAlgn val="ctr"/>
        <c:lblOffset val="100"/>
        <c:noMultiLvlLbl val="0"/>
      </c:catAx>
      <c:valAx>
        <c:axId val="663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3679"/>
        <c:axId val="64658367"/>
      </c:barChart>
      <c:catAx>
        <c:axId val="869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67"/>
        <c:auto val="1"/>
        <c:lblAlgn val="ctr"/>
        <c:lblOffset val="100"/>
        <c:noMultiLvlLbl val="0"/>
      </c:catAx>
      <c:valAx>
        <c:axId val="646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5271"/>
        <c:axId val="53120273"/>
      </c:barChart>
      <c:catAx>
        <c:axId val="78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273"/>
        <c:auto val="1"/>
        <c:lblAlgn val="ctr"/>
        <c:lblOffset val="100"/>
        <c:noMultiLvlLbl val="0"/>
      </c:catAx>
      <c:valAx>
        <c:axId val="531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8051"/>
        <c:axId val="74247790"/>
      </c:barChart>
      <c:catAx>
        <c:axId val="473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90"/>
        <c:auto val="1"/>
        <c:lblAlgn val="ctr"/>
        <c:lblOffset val="100"/>
        <c:noMultiLvlLbl val="0"/>
      </c:catAx>
      <c:valAx>
        <c:axId val="742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85867"/>
        <c:axId val="56703073"/>
      </c:barChart>
      <c:catAx>
        <c:axId val="922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073"/>
        <c:auto val="1"/>
        <c:lblAlgn val="ctr"/>
        <c:lblOffset val="100"/>
        <c:noMultiLvlLbl val="0"/>
      </c:catAx>
      <c:valAx>
        <c:axId val="567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