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6658"/>
        <c:axId val="90195443"/>
      </c:scatterChart>
      <c:valAx>
        <c:axId val="167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443"/>
        <c:crossesAt val="0"/>
        <c:crossBetween val="midCat"/>
      </c:valAx>
      <c:valAx>
        <c:axId val="9019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4722"/>
        <c:axId val="19263489"/>
      </c:scatterChart>
      <c:valAx>
        <c:axId val="5986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489"/>
        <c:crossesAt val="0"/>
        <c:crossBetween val="midCat"/>
      </c:valAx>
      <c:valAx>
        <c:axId val="1926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94092"/>
        <c:axId val="18597580"/>
      </c:scatterChart>
      <c:valAx>
        <c:axId val="3889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580"/>
        <c:crossesAt val="0"/>
        <c:crossBetween val="midCat"/>
      </c:valAx>
      <c:valAx>
        <c:axId val="1859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41107"/>
        <c:axId val="40061429"/>
      </c:scatterChart>
      <c:valAx>
        <c:axId val="9184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429"/>
        <c:crossesAt val="0"/>
        <c:crossBetween val="midCat"/>
      </c:valAx>
      <c:valAx>
        <c:axId val="4006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