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31361"/>
        <c:axId val="32908002"/>
      </c:barChart>
      <c:catAx>
        <c:axId val="911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02"/>
        <c:auto val="1"/>
        <c:lblAlgn val="ctr"/>
        <c:lblOffset val="100"/>
        <c:noMultiLvlLbl val="0"/>
      </c:catAx>
      <c:valAx>
        <c:axId val="329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94422"/>
        <c:axId val="52118912"/>
      </c:barChart>
      <c:catAx>
        <c:axId val="455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912"/>
        <c:auto val="1"/>
        <c:lblAlgn val="ctr"/>
        <c:lblOffset val="100"/>
        <c:noMultiLvlLbl val="0"/>
      </c:catAx>
      <c:valAx>
        <c:axId val="521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40012"/>
        <c:axId val="24798255"/>
      </c:barChart>
      <c:catAx>
        <c:axId val="8414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255"/>
        <c:auto val="1"/>
        <c:lblAlgn val="ctr"/>
        <c:lblOffset val="100"/>
        <c:noMultiLvlLbl val="0"/>
      </c:catAx>
      <c:valAx>
        <c:axId val="247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72244"/>
        <c:axId val="90503031"/>
      </c:barChart>
      <c:catAx>
        <c:axId val="2807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031"/>
        <c:auto val="1"/>
        <c:lblAlgn val="ctr"/>
        <c:lblOffset val="100"/>
        <c:noMultiLvlLbl val="0"/>
      </c:catAx>
      <c:valAx>
        <c:axId val="905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05754"/>
        <c:axId val="60783512"/>
      </c:barChart>
      <c:catAx>
        <c:axId val="790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512"/>
        <c:auto val="1"/>
        <c:lblAlgn val="ctr"/>
        <c:lblOffset val="100"/>
        <c:noMultiLvlLbl val="0"/>
      </c:catAx>
      <c:valAx>
        <c:axId val="607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16513"/>
        <c:axId val="78244915"/>
      </c:barChart>
      <c:catAx>
        <c:axId val="647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915"/>
        <c:auto val="1"/>
        <c:lblAlgn val="ctr"/>
        <c:lblOffset val="100"/>
        <c:noMultiLvlLbl val="0"/>
      </c:catAx>
      <c:valAx>
        <c:axId val="782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8631"/>
        <c:axId val="94430071"/>
      </c:barChart>
      <c:catAx>
        <c:axId val="496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071"/>
        <c:auto val="1"/>
        <c:lblAlgn val="ctr"/>
        <c:lblOffset val="100"/>
        <c:noMultiLvlLbl val="0"/>
      </c:catAx>
      <c:valAx>
        <c:axId val="944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35400"/>
        <c:axId val="61947331"/>
      </c:barChart>
      <c:catAx>
        <c:axId val="407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331"/>
        <c:auto val="1"/>
        <c:lblAlgn val="ctr"/>
        <c:lblOffset val="100"/>
        <c:noMultiLvlLbl val="0"/>
      </c:catAx>
      <c:valAx>
        <c:axId val="619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65300"/>
        <c:axId val="12737240"/>
      </c:barChart>
      <c:catAx>
        <c:axId val="9366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40"/>
        <c:auto val="1"/>
        <c:lblAlgn val="ctr"/>
        <c:lblOffset val="100"/>
        <c:noMultiLvlLbl val="0"/>
      </c:catAx>
      <c:valAx>
        <c:axId val="127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57366"/>
        <c:axId val="49350158"/>
      </c:barChart>
      <c:catAx>
        <c:axId val="540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158"/>
        <c:auto val="1"/>
        <c:lblAlgn val="ctr"/>
        <c:lblOffset val="100"/>
        <c:noMultiLvlLbl val="0"/>
      </c:catAx>
      <c:valAx>
        <c:axId val="493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5359"/>
        <c:axId val="75619482"/>
      </c:barChart>
      <c:catAx>
        <c:axId val="8736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482"/>
        <c:auto val="1"/>
        <c:lblAlgn val="ctr"/>
        <c:lblOffset val="100"/>
        <c:noMultiLvlLbl val="0"/>
      </c:catAx>
      <c:valAx>
        <c:axId val="756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6875"/>
        <c:axId val="53274169"/>
      </c:barChart>
      <c:catAx>
        <c:axId val="257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169"/>
        <c:auto val="1"/>
        <c:lblAlgn val="ctr"/>
        <c:lblOffset val="100"/>
        <c:noMultiLvlLbl val="0"/>
      </c:catAx>
      <c:valAx>
        <c:axId val="532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8589"/>
        <c:axId val="76742093"/>
      </c:barChart>
      <c:catAx>
        <c:axId val="51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093"/>
        <c:auto val="1"/>
        <c:lblAlgn val="ctr"/>
        <c:lblOffset val="100"/>
        <c:noMultiLvlLbl val="0"/>
      </c:catAx>
      <c:valAx>
        <c:axId val="767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64662"/>
        <c:axId val="61869172"/>
      </c:barChart>
      <c:catAx>
        <c:axId val="143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172"/>
        <c:auto val="1"/>
        <c:lblAlgn val="ctr"/>
        <c:lblOffset val="100"/>
        <c:noMultiLvlLbl val="0"/>
      </c:catAx>
      <c:valAx>
        <c:axId val="618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07538"/>
        <c:axId val="16994808"/>
      </c:barChart>
      <c:catAx>
        <c:axId val="6570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808"/>
        <c:auto val="1"/>
        <c:lblAlgn val="ctr"/>
        <c:lblOffset val="100"/>
        <c:noMultiLvlLbl val="0"/>
      </c:catAx>
      <c:valAx>
        <c:axId val="169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89481"/>
        <c:axId val="98600416"/>
      </c:barChart>
      <c:catAx>
        <c:axId val="2038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416"/>
        <c:auto val="1"/>
        <c:lblAlgn val="ctr"/>
        <c:lblOffset val="100"/>
        <c:noMultiLvlLbl val="0"/>
      </c:catAx>
      <c:valAx>
        <c:axId val="986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82975"/>
        <c:axId val="77454296"/>
      </c:barChart>
      <c:catAx>
        <c:axId val="571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296"/>
        <c:auto val="1"/>
        <c:lblAlgn val="ctr"/>
        <c:lblOffset val="100"/>
        <c:noMultiLvlLbl val="0"/>
      </c:catAx>
      <c:valAx>
        <c:axId val="774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0058"/>
        <c:axId val="12080425"/>
      </c:barChart>
      <c:catAx>
        <c:axId val="209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425"/>
        <c:auto val="1"/>
        <c:lblAlgn val="ctr"/>
        <c:lblOffset val="100"/>
        <c:noMultiLvlLbl val="0"/>
      </c:catAx>
      <c:valAx>
        <c:axId val="120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