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48842"/>
        <c:axId val="14964999"/>
      </c:scatterChart>
      <c:valAx>
        <c:axId val="2784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999"/>
        <c:crossesAt val="0"/>
        <c:crossBetween val="midCat"/>
      </c:valAx>
      <c:valAx>
        <c:axId val="1496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65449"/>
        <c:axId val="11949807"/>
      </c:scatterChart>
      <c:valAx>
        <c:axId val="76665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807"/>
        <c:crossesAt val="0"/>
        <c:crossBetween val="midCat"/>
      </c:valAx>
      <c:valAx>
        <c:axId val="11949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